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63139"/>
        <c:axId val="79034463"/>
      </c:lineChart>
      <c:catAx>
        <c:axId val="12563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34463"/>
        <c:crossesAt val="0"/>
        <c:auto val="1"/>
        <c:lblAlgn val="ctr"/>
        <c:lblOffset val="100"/>
        <c:noMultiLvlLbl val="0"/>
      </c:catAx>
      <c:valAx>
        <c:axId val="79034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63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75645"/>
        <c:axId val="64046170"/>
      </c:lineChart>
      <c:catAx>
        <c:axId val="34575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46170"/>
        <c:crossesAt val="0"/>
        <c:auto val="1"/>
        <c:lblAlgn val="ctr"/>
        <c:lblOffset val="100"/>
        <c:noMultiLvlLbl val="0"/>
      </c:catAx>
      <c:valAx>
        <c:axId val="64046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75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64307"/>
        <c:axId val="12239716"/>
      </c:lineChart>
      <c:catAx>
        <c:axId val="31564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39716"/>
        <c:crossesAt val="0"/>
        <c:auto val="1"/>
        <c:lblAlgn val="ctr"/>
        <c:lblOffset val="100"/>
        <c:noMultiLvlLbl val="0"/>
      </c:catAx>
      <c:valAx>
        <c:axId val="12239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643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06925"/>
        <c:axId val="86064430"/>
      </c:lineChart>
      <c:catAx>
        <c:axId val="62006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64430"/>
        <c:crossesAt val="0"/>
        <c:auto val="1"/>
        <c:lblAlgn val="ctr"/>
        <c:lblOffset val="100"/>
        <c:noMultiLvlLbl val="0"/>
      </c:catAx>
      <c:valAx>
        <c:axId val="86064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069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